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19952"/>
        <c:axId val="44767113"/>
      </c:lineChart>
      <c:catAx>
        <c:axId val="8331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67113"/>
        <c:crossesAt val="0"/>
        <c:auto val="1"/>
        <c:lblAlgn val="ctr"/>
        <c:lblOffset val="100"/>
        <c:noMultiLvlLbl val="0"/>
      </c:catAx>
      <c:valAx>
        <c:axId val="44767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9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54953"/>
        <c:axId val="33113482"/>
      </c:lineChart>
      <c:catAx>
        <c:axId val="25754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3482"/>
        <c:crossesAt val="0"/>
        <c:auto val="1"/>
        <c:lblAlgn val="ctr"/>
        <c:lblOffset val="100"/>
        <c:noMultiLvlLbl val="0"/>
      </c:catAx>
      <c:valAx>
        <c:axId val="33113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54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40094"/>
        <c:axId val="6605905"/>
      </c:lineChart>
      <c:catAx>
        <c:axId val="7804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5905"/>
        <c:crossesAt val="0"/>
        <c:auto val="1"/>
        <c:lblAlgn val="ctr"/>
        <c:lblOffset val="100"/>
        <c:noMultiLvlLbl val="0"/>
      </c:catAx>
      <c:valAx>
        <c:axId val="6605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40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49849"/>
        <c:axId val="39622698"/>
      </c:lineChart>
      <c:catAx>
        <c:axId val="5104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22698"/>
        <c:crossesAt val="0"/>
        <c:auto val="1"/>
        <c:lblAlgn val="ctr"/>
        <c:lblOffset val="100"/>
        <c:noMultiLvlLbl val="0"/>
      </c:catAx>
      <c:valAx>
        <c:axId val="39622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9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